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18614"/>
        <c:axId val="8674285"/>
      </c:scatterChart>
      <c:valAx>
        <c:axId val="42718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85"/>
        <c:crossesAt val="0"/>
        <c:crossBetween val="midCat"/>
      </c:valAx>
      <c:valAx>
        <c:axId val="867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3309"/>
        <c:axId val="6631330"/>
      </c:scatterChart>
      <c:valAx>
        <c:axId val="37203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30"/>
        <c:crossesAt val="0"/>
        <c:crossBetween val="midCat"/>
      </c:valAx>
      <c:valAx>
        <c:axId val="6631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19055"/>
        <c:axId val="65042529"/>
      </c:scatterChart>
      <c:valAx>
        <c:axId val="56019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529"/>
        <c:crossesAt val="0"/>
        <c:crossBetween val="midCat"/>
      </c:valAx>
      <c:valAx>
        <c:axId val="65042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8955"/>
        <c:axId val="50656845"/>
      </c:scatterChart>
      <c:valAx>
        <c:axId val="713489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845"/>
        <c:crossesAt val="0"/>
        <c:crossBetween val="midCat"/>
      </c:valAx>
      <c:valAx>
        <c:axId val="5065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04"/>
        <c:axId val="58719733"/>
      </c:scatterChart>
      <c:valAx>
        <c:axId val="590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733"/>
        <c:crossesAt val="0"/>
        <c:crossBetween val="midCat"/>
      </c:valAx>
      <c:valAx>
        <c:axId val="5871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91444"/>
        <c:axId val="37822871"/>
      </c:scatterChart>
      <c:valAx>
        <c:axId val="48091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871"/>
        <c:crossesAt val="0"/>
        <c:crossBetween val="midCat"/>
      </c:valAx>
      <c:valAx>
        <c:axId val="3782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53068"/>
        <c:axId val="75291464"/>
      </c:scatterChart>
      <c:valAx>
        <c:axId val="796530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464"/>
        <c:crossesAt val="0"/>
        <c:crossBetween val="midCat"/>
      </c:valAx>
      <c:valAx>
        <c:axId val="7529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21449"/>
        <c:axId val="5662538"/>
      </c:scatterChart>
      <c:valAx>
        <c:axId val="21321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38"/>
        <c:crossesAt val="0"/>
        <c:crossBetween val="midCat"/>
      </c:valAx>
      <c:valAx>
        <c:axId val="5662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36809"/>
        <c:axId val="17313872"/>
      </c:scatterChart>
      <c:valAx>
        <c:axId val="59436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872"/>
        <c:crossesAt val="0"/>
        <c:crossBetween val="midCat"/>
      </c:valAx>
      <c:valAx>
        <c:axId val="17313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7088"/>
        <c:axId val="45270743"/>
      </c:scatterChart>
      <c:valAx>
        <c:axId val="65287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743"/>
        <c:crossesAt val="0"/>
        <c:crossBetween val="midCat"/>
      </c:valAx>
      <c:valAx>
        <c:axId val="4527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93254"/>
        <c:axId val="88781071"/>
      </c:scatterChart>
      <c:valAx>
        <c:axId val="72193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071"/>
        <c:crossesAt val="0"/>
        <c:crossBetween val="midCat"/>
      </c:valAx>
      <c:valAx>
        <c:axId val="88781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785976"/>
        <c:axId val="96853584"/>
      </c:scatterChart>
      <c:valAx>
        <c:axId val="777859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584"/>
        <c:crossesAt val="0"/>
        <c:crossBetween val="midCat"/>
      </c:valAx>
      <c:valAx>
        <c:axId val="96853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