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141433"/>
        <c:axId val="97950239"/>
      </c:scatterChart>
      <c:valAx>
        <c:axId val="60141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39"/>
        <c:crossesAt val="0"/>
        <c:crossBetween val="midCat"/>
      </c:valAx>
      <c:valAx>
        <c:axId val="9795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2868"/>
        <c:axId val="40690932"/>
      </c:scatterChart>
      <c:valAx>
        <c:axId val="92882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32"/>
        <c:crossesAt val="0"/>
        <c:crossBetween val="midCat"/>
      </c:valAx>
      <c:valAx>
        <c:axId val="4069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9613"/>
        <c:axId val="34115776"/>
      </c:scatterChart>
      <c:valAx>
        <c:axId val="753596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776"/>
        <c:crossesAt val="0"/>
        <c:crossBetween val="midCat"/>
      </c:valAx>
      <c:valAx>
        <c:axId val="3411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8054"/>
        <c:axId val="78117346"/>
      </c:scatterChart>
      <c:valAx>
        <c:axId val="63028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346"/>
        <c:crossesAt val="0"/>
        <c:crossBetween val="midCat"/>
      </c:valAx>
      <c:valAx>
        <c:axId val="7811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6505"/>
        <c:axId val="55048277"/>
      </c:scatterChart>
      <c:valAx>
        <c:axId val="67736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277"/>
        <c:crossesAt val="0"/>
        <c:crossBetween val="midCat"/>
      </c:valAx>
      <c:valAx>
        <c:axId val="5504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9234"/>
        <c:axId val="49769380"/>
      </c:scatterChart>
      <c:valAx>
        <c:axId val="93479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380"/>
        <c:crossesAt val="0"/>
        <c:crossBetween val="midCat"/>
      </c:valAx>
      <c:valAx>
        <c:axId val="4976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505"/>
        <c:axId val="92222538"/>
      </c:scatterChart>
      <c:valAx>
        <c:axId val="4493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38"/>
        <c:crossesAt val="0"/>
        <c:crossBetween val="midCat"/>
      </c:valAx>
      <c:valAx>
        <c:axId val="9222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8058"/>
        <c:axId val="14622399"/>
      </c:scatterChart>
      <c:valAx>
        <c:axId val="123580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99"/>
        <c:crossesAt val="0"/>
        <c:crossBetween val="midCat"/>
      </c:valAx>
      <c:valAx>
        <c:axId val="1462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9971"/>
        <c:axId val="38509867"/>
      </c:scatterChart>
      <c:valAx>
        <c:axId val="209499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67"/>
        <c:crossesAt val="0"/>
        <c:crossBetween val="midCat"/>
      </c:valAx>
      <c:valAx>
        <c:axId val="3850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6707"/>
        <c:axId val="75257290"/>
      </c:scatterChart>
      <c:valAx>
        <c:axId val="92756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290"/>
        <c:crossesAt val="0"/>
        <c:crossBetween val="midCat"/>
      </c:valAx>
      <c:valAx>
        <c:axId val="7525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2421"/>
        <c:axId val="56310245"/>
      </c:scatterChart>
      <c:valAx>
        <c:axId val="51092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45"/>
        <c:crossesAt val="0"/>
        <c:crossBetween val="midCat"/>
      </c:valAx>
      <c:valAx>
        <c:axId val="5631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52129"/>
        <c:axId val="59173108"/>
      </c:scatterChart>
      <c:valAx>
        <c:axId val="98452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08"/>
        <c:crossesAt val="0"/>
        <c:crossBetween val="midCat"/>
      </c:valAx>
      <c:valAx>
        <c:axId val="5917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