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5292"/>
        <c:axId val="25938572"/>
      </c:lineChart>
      <c:catAx>
        <c:axId val="73525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572"/>
        <c:crossesAt val="0"/>
        <c:auto val="1"/>
        <c:lblAlgn val="ctr"/>
        <c:lblOffset val="100"/>
        <c:noMultiLvlLbl val="0"/>
      </c:catAx>
      <c:valAx>
        <c:axId val="259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9799"/>
        <c:axId val="68061951"/>
      </c:lineChart>
      <c:catAx>
        <c:axId val="8751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951"/>
        <c:crossesAt val="0"/>
        <c:auto val="1"/>
        <c:lblAlgn val="ctr"/>
        <c:lblOffset val="100"/>
        <c:noMultiLvlLbl val="0"/>
      </c:catAx>
      <c:valAx>
        <c:axId val="680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923749"/>
        <c:axId val="67968327"/>
      </c:lineChart>
      <c:catAx>
        <c:axId val="78923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327"/>
        <c:crossesAt val="0"/>
        <c:auto val="1"/>
        <c:lblAlgn val="ctr"/>
        <c:lblOffset val="100"/>
        <c:noMultiLvlLbl val="0"/>
      </c:catAx>
      <c:valAx>
        <c:axId val="67968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001961"/>
        <c:axId val="68838243"/>
      </c:scatterChart>
      <c:valAx>
        <c:axId val="78001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243"/>
        <c:crossesAt val="0"/>
        <c:crossBetween val="midCat"/>
      </c:valAx>
      <c:valAx>
        <c:axId val="68838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9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394664"/>
        <c:axId val="68869517"/>
      </c:scatterChart>
      <c:valAx>
        <c:axId val="19394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17"/>
        <c:crossesAt val="0"/>
        <c:crossBetween val="midCat"/>
      </c:valAx>
      <c:valAx>
        <c:axId val="688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6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