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9926"/>
        <c:axId val="45295419"/>
      </c:lineChart>
      <c:catAx>
        <c:axId val="5352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19"/>
        <c:crossesAt val="0"/>
        <c:auto val="1"/>
        <c:lblAlgn val="ctr"/>
        <c:lblOffset val="100"/>
        <c:noMultiLvlLbl val="0"/>
      </c:catAx>
      <c:valAx>
        <c:axId val="452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6275"/>
        <c:axId val="79882100"/>
      </c:lineChart>
      <c:catAx>
        <c:axId val="9573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100"/>
        <c:crossesAt val="0"/>
        <c:auto val="1"/>
        <c:lblAlgn val="ctr"/>
        <c:lblOffset val="100"/>
        <c:noMultiLvlLbl val="0"/>
      </c:catAx>
      <c:valAx>
        <c:axId val="798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12313"/>
        <c:axId val="78123950"/>
      </c:lineChart>
      <c:catAx>
        <c:axId val="4401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950"/>
        <c:crossesAt val="0"/>
        <c:auto val="1"/>
        <c:lblAlgn val="ctr"/>
        <c:lblOffset val="100"/>
        <c:noMultiLvlLbl val="0"/>
      </c:catAx>
      <c:valAx>
        <c:axId val="78123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393762"/>
        <c:axId val="65095788"/>
      </c:scatterChart>
      <c:valAx>
        <c:axId val="6739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788"/>
        <c:crossesAt val="0"/>
        <c:crossBetween val="midCat"/>
      </c:valAx>
      <c:valAx>
        <c:axId val="650957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7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307801"/>
        <c:axId val="39048728"/>
      </c:scatterChart>
      <c:valAx>
        <c:axId val="1830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728"/>
        <c:crossesAt val="0"/>
        <c:crossBetween val="midCat"/>
      </c:valAx>
      <c:valAx>
        <c:axId val="390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